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96267"/>
        <c:axId val="49957097"/>
      </c:scatterChart>
      <c:valAx>
        <c:axId val="839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7097"/>
        <c:crossesAt val="0"/>
        <c:crossBetween val="midCat"/>
      </c:valAx>
      <c:valAx>
        <c:axId val="4995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6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37529"/>
        <c:axId val="73783487"/>
      </c:scatterChart>
      <c:valAx>
        <c:axId val="75737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3487"/>
        <c:crossesAt val="0"/>
        <c:crossBetween val="midCat"/>
      </c:valAx>
      <c:valAx>
        <c:axId val="7378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7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