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11176624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11176732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