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523645"/>
        <c:axId val="4136629"/>
      </c:lineChart>
      <c:catAx>
        <c:axId val="32523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6629"/>
        <c:crossesAt val="0"/>
        <c:auto val="1"/>
        <c:lblAlgn val="ctr"/>
        <c:lblOffset val="100"/>
        <c:noMultiLvlLbl val="0"/>
      </c:catAx>
      <c:valAx>
        <c:axId val="4136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23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53682"/>
        <c:axId val="14217724"/>
      </c:lineChart>
      <c:catAx>
        <c:axId val="6153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17724"/>
        <c:crossesAt val="0"/>
        <c:auto val="1"/>
        <c:lblAlgn val="ctr"/>
        <c:lblOffset val="100"/>
        <c:noMultiLvlLbl val="0"/>
      </c:catAx>
      <c:valAx>
        <c:axId val="14217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3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446842"/>
        <c:axId val="89142977"/>
      </c:lineChart>
      <c:catAx>
        <c:axId val="67446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42977"/>
        <c:crossesAt val="0"/>
        <c:auto val="1"/>
        <c:lblAlgn val="ctr"/>
        <c:lblOffset val="100"/>
        <c:noMultiLvlLbl val="0"/>
      </c:catAx>
      <c:valAx>
        <c:axId val="89142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6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780745"/>
        <c:axId val="75907894"/>
      </c:lineChart>
      <c:catAx>
        <c:axId val="90780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07894"/>
        <c:crossesAt val="0"/>
        <c:auto val="1"/>
        <c:lblAlgn val="ctr"/>
        <c:lblOffset val="100"/>
        <c:noMultiLvlLbl val="0"/>
      </c:catAx>
      <c:valAx>
        <c:axId val="75907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80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73745"/>
        <c:axId val="69098070"/>
      </c:lineChart>
      <c:catAx>
        <c:axId val="657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98070"/>
        <c:crossesAt val="0"/>
        <c:auto val="1"/>
        <c:lblAlgn val="ctr"/>
        <c:lblOffset val="100"/>
        <c:noMultiLvlLbl val="0"/>
      </c:catAx>
      <c:valAx>
        <c:axId val="69098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430325"/>
        <c:axId val="51324187"/>
      </c:lineChart>
      <c:catAx>
        <c:axId val="34430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24187"/>
        <c:crossesAt val="0"/>
        <c:auto val="1"/>
        <c:lblAlgn val="ctr"/>
        <c:lblOffset val="100"/>
        <c:noMultiLvlLbl val="0"/>
      </c:catAx>
      <c:valAx>
        <c:axId val="51324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30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603209"/>
        <c:axId val="8174802"/>
      </c:lineChart>
      <c:catAx>
        <c:axId val="76603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4802"/>
        <c:crossesAt val="0"/>
        <c:auto val="1"/>
        <c:lblAlgn val="ctr"/>
        <c:lblOffset val="100"/>
        <c:noMultiLvlLbl val="0"/>
      </c:catAx>
      <c:valAx>
        <c:axId val="8174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03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967702"/>
        <c:axId val="37865031"/>
      </c:lineChart>
      <c:catAx>
        <c:axId val="93967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65031"/>
        <c:crossesAt val="0"/>
        <c:auto val="1"/>
        <c:lblAlgn val="ctr"/>
        <c:lblOffset val="100"/>
        <c:noMultiLvlLbl val="0"/>
      </c:catAx>
      <c:valAx>
        <c:axId val="37865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67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357828"/>
        <c:axId val="68508041"/>
      </c:lineChart>
      <c:catAx>
        <c:axId val="61357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08041"/>
        <c:crossesAt val="0"/>
        <c:auto val="1"/>
        <c:lblAlgn val="ctr"/>
        <c:lblOffset val="100"/>
        <c:noMultiLvlLbl val="0"/>
      </c:catAx>
      <c:valAx>
        <c:axId val="68508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57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886848"/>
        <c:axId val="71516722"/>
      </c:lineChart>
      <c:catAx>
        <c:axId val="71886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6722"/>
        <c:crossesAt val="0"/>
        <c:auto val="1"/>
        <c:lblAlgn val="ctr"/>
        <c:lblOffset val="100"/>
        <c:noMultiLvlLbl val="0"/>
      </c:catAx>
      <c:valAx>
        <c:axId val="71516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6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