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990835"/>
        <c:axId val="23182192"/>
      </c:barChart>
      <c:catAx>
        <c:axId val="1699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2192"/>
        <c:crossesAt val="0"/>
        <c:auto val="1"/>
        <c:lblAlgn val="ctr"/>
        <c:lblOffset val="100"/>
        <c:noMultiLvlLbl val="0"/>
      </c:catAx>
      <c:valAx>
        <c:axId val="23182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0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290001"/>
        <c:axId val="81352825"/>
      </c:barChart>
      <c:catAx>
        <c:axId val="19290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825"/>
        <c:crossesAt val="0"/>
        <c:auto val="1"/>
        <c:lblAlgn val="ctr"/>
        <c:lblOffset val="100"/>
        <c:noMultiLvlLbl val="0"/>
      </c:catAx>
      <c:valAx>
        <c:axId val="81352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0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