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388930"/>
        <c:axId val="85189007"/>
      </c:scatterChart>
      <c:valAx>
        <c:axId val="923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07"/>
        <c:crossesAt val="0"/>
        <c:crossBetween val="midCat"/>
      </c:valAx>
      <c:valAx>
        <c:axId val="851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0973"/>
        <c:axId val="29735639"/>
      </c:lineChart>
      <c:catAx>
        <c:axId val="399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639"/>
        <c:crossesAt val="0"/>
        <c:auto val="1"/>
        <c:lblAlgn val="ctr"/>
        <c:lblOffset val="100"/>
        <c:noMultiLvlLbl val="0"/>
      </c:catAx>
      <c:valAx>
        <c:axId val="297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