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2827"/>
        <c:axId val="27545504"/>
      </c:lineChart>
      <c:catAx>
        <c:axId val="958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5504"/>
        <c:crossesAt val="0"/>
        <c:auto val="1"/>
        <c:lblAlgn val="ctr"/>
        <c:lblOffset val="100"/>
        <c:noMultiLvlLbl val="0"/>
      </c:catAx>
      <c:valAx>
        <c:axId val="2754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2673"/>
        <c:axId val="79140019"/>
      </c:lineChart>
      <c:catAx>
        <c:axId val="397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0019"/>
        <c:crossesAt val="0"/>
        <c:auto val="1"/>
        <c:lblAlgn val="ctr"/>
        <c:lblOffset val="100"/>
        <c:noMultiLvlLbl val="0"/>
      </c:catAx>
      <c:valAx>
        <c:axId val="7914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025431"/>
        <c:axId val="2154318"/>
      </c:barChart>
      <c:catAx>
        <c:axId val="440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318"/>
        <c:crossesAt val="0"/>
        <c:auto val="1"/>
        <c:lblAlgn val="ctr"/>
        <c:lblOffset val="100"/>
        <c:noMultiLvlLbl val="0"/>
      </c:catAx>
      <c:valAx>
        <c:axId val="2154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409311"/>
        <c:axId val="14951416"/>
        <c:axId val="20537274"/>
      </c:bar3DChart>
      <c:catAx>
        <c:axId val="4940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1416"/>
        <c:crossesAt val="0"/>
        <c:auto val="1"/>
        <c:lblAlgn val="ctr"/>
        <c:lblOffset val="100"/>
        <c:noMultiLvlLbl val="0"/>
      </c:catAx>
      <c:valAx>
        <c:axId val="1495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9311"/>
        <c:crossesAt val="1"/>
        <c:crossBetween val="midCat"/>
      </c:valAx>
      <c:serAx>
        <c:axId val="2053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14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46388"/>
        <c:axId val="81319474"/>
      </c:scatterChart>
      <c:valAx>
        <c:axId val="879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9474"/>
        <c:crossesAt val="0"/>
        <c:crossBetween val="midCat"/>
      </c:valAx>
      <c:valAx>
        <c:axId val="8131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6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46274"/>
        <c:axId val="51790795"/>
      </c:scatterChart>
      <c:valAx>
        <c:axId val="99646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0795"/>
        <c:crossesAt val="0"/>
        <c:crossBetween val="midCat"/>
        <c:majorUnit val="30"/>
        <c:minorUnit val="30"/>
      </c:valAx>
      <c:valAx>
        <c:axId val="51790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46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7614"/>
        <c:axId val="76394807"/>
      </c:scatterChart>
      <c:valAx>
        <c:axId val="1407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4807"/>
        <c:crossesAt val="0"/>
        <c:crossBetween val="midCat"/>
        <c:majorUnit val="30"/>
        <c:minorUnit val="30"/>
      </c:valAx>
      <c:valAx>
        <c:axId val="76394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7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