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65471"/>
        <c:axId val="23393947"/>
      </c:barChart>
      <c:catAx>
        <c:axId val="29165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93947"/>
        <c:auto val="1"/>
        <c:lblAlgn val="ctr"/>
        <c:lblOffset val="100"/>
        <c:noMultiLvlLbl val="0"/>
      </c:catAx>
      <c:valAx>
        <c:axId val="23393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5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010177"/>
        <c:axId val="38019876"/>
      </c:barChart>
      <c:catAx>
        <c:axId val="51010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9876"/>
        <c:auto val="1"/>
        <c:lblAlgn val="ctr"/>
        <c:lblOffset val="100"/>
        <c:noMultiLvlLbl val="0"/>
      </c:catAx>
      <c:valAx>
        <c:axId val="38019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0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32722"/>
        <c:axId val="5378978"/>
      </c:barChart>
      <c:catAx>
        <c:axId val="8832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8978"/>
        <c:auto val="1"/>
        <c:lblAlgn val="ctr"/>
        <c:lblOffset val="100"/>
        <c:noMultiLvlLbl val="0"/>
      </c:catAx>
      <c:valAx>
        <c:axId val="5378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93194"/>
        <c:axId val="6630895"/>
      </c:barChart>
      <c:catAx>
        <c:axId val="84993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895"/>
        <c:auto val="1"/>
        <c:lblAlgn val="ctr"/>
        <c:lblOffset val="100"/>
        <c:noMultiLvlLbl val="0"/>
      </c:catAx>
      <c:valAx>
        <c:axId val="6630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3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